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.1
к решению Думы города Покачи
от___________№_______</t>
  </si>
  <si>
    <t xml:space="preserve">Источники  финансирования дефицита бюджета города Покачи на 2026 и 2027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6 год</t>
  </si>
  <si>
    <t xml:space="preserve">План на 2027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3" min="3" style="2" width="20.56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54" hidden="false" customHeight="true" outlineLevel="0" collapsed="false"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48701520</v>
      </c>
      <c r="D7" s="13" t="n">
        <v>1905256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144241040</v>
      </c>
      <c r="D8" s="16" t="n">
        <v>16329360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144241040</v>
      </c>
      <c r="D9" s="16" t="n">
        <v>16329360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95539520</v>
      </c>
      <c r="D10" s="16" t="n">
        <v>-14424104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95539520</v>
      </c>
      <c r="D11" s="16" t="n">
        <v>-14424104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48701520</v>
      </c>
      <c r="D12" s="13" t="n">
        <v>-1905256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v>-48701520</v>
      </c>
      <c r="D13" s="16" t="n">
        <v>-1905256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/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48701520</v>
      </c>
      <c r="D16" s="16" t="n">
        <v>-1905256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48701520</v>
      </c>
      <c r="D17" s="16" t="n">
        <v>-1905256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0</v>
      </c>
    </row>
    <row r="2" customFormat="false" ht="15.75" hidden="false" customHeight="false" outlineLevel="0" collapsed="false">
      <c r="C2" s="17" t="s">
        <v>31</v>
      </c>
    </row>
    <row r="3" customFormat="false" ht="15.75" hidden="false" customHeight="false" outlineLevel="0" collapsed="false">
      <c r="C3" s="17" t="s">
        <v>32</v>
      </c>
    </row>
    <row r="5" customFormat="false" ht="16.5" hidden="false" customHeight="true" outlineLevel="0" collapsed="false">
      <c r="A5" s="18" t="s">
        <v>33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8.25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8.25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8.25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5.5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8.25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38.25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1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1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5.5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5.5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5.5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8.25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8.25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8.25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2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8.25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8.25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5.5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5.5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8.25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5.5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5-02-12T06:38:12Z</cp:lastPrinted>
  <dcterms:modified xsi:type="dcterms:W3CDTF">2025-02-12T06:38:18Z</dcterms:modified>
  <cp:revision>0</cp:revision>
  <dc:subject/>
  <dc:title/>
</cp:coreProperties>
</file>